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283044"/>
        <c:axId val="34036964"/>
      </c:scatterChart>
      <c:valAx>
        <c:axId val="382830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6964"/>
        <c:crossesAt val="0"/>
        <c:crossBetween val="midCat"/>
      </c:valAx>
      <c:valAx>
        <c:axId val="3403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30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